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UNION LAND DEVELOPMENT CORPORATION</t>
  </si>
  <si>
    <t xml:space="preserve">الاتحاد لتطوير الاراض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07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4</v>
      </c>
      <c r="F6" s="16" t="n">
        <v>1.97</v>
      </c>
      <c r="G6" s="16" t="n">
        <v>2.15</v>
      </c>
      <c r="H6" s="16" t="n">
        <v>3.4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20569216.53</v>
      </c>
      <c r="F7" s="18" t="n">
        <v>235631829.64</v>
      </c>
      <c r="G7" s="18" t="n">
        <v>887833606</v>
      </c>
      <c r="H7" s="18" t="n">
        <v>43162988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73954769</v>
      </c>
      <c r="F8" s="18" t="n">
        <v>108379991</v>
      </c>
      <c r="G8" s="18" t="n">
        <v>270688510</v>
      </c>
      <c r="H8" s="18" t="n">
        <v>7685211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68499</v>
      </c>
      <c r="F9" s="18" t="n">
        <v>72255</v>
      </c>
      <c r="G9" s="18" t="n">
        <v>148692</v>
      </c>
      <c r="H9" s="18" t="n">
        <v>6893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0</v>
      </c>
      <c r="F10" s="18" t="n">
        <v>45000000</v>
      </c>
      <c r="G10" s="18" t="n">
        <v>45000000</v>
      </c>
      <c r="H10" s="18" t="n">
        <v>44136063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3300000</v>
      </c>
      <c r="F11" s="18" t="n">
        <v>88650000</v>
      </c>
      <c r="G11" s="18" t="n">
        <v>96750000</v>
      </c>
      <c r="H11" s="18" t="n">
        <v>152269417.35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56910</v>
      </c>
      <c r="F16" s="29" t="n">
        <v>209737</v>
      </c>
      <c r="G16" s="29" t="n">
        <v>186457</v>
      </c>
      <c r="H16" s="29" t="n">
        <v>1847431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887955</v>
      </c>
      <c r="F17" s="31" t="n">
        <v>834636</v>
      </c>
      <c r="G17" s="31" t="n">
        <v>101466</v>
      </c>
      <c r="H17" s="31" t="n">
        <v>223457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/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343077</v>
      </c>
      <c r="F19" s="31" t="n">
        <v>764670</v>
      </c>
      <c r="G19" s="31" t="n">
        <v>1602914</v>
      </c>
      <c r="H19" s="31" t="n">
        <v>1629057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2481719</v>
      </c>
      <c r="F20" s="31" t="n">
        <v>2171222</v>
      </c>
      <c r="G20" s="31" t="n">
        <v>2297547</v>
      </c>
      <c r="H20" s="31" t="n">
        <v>20380387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8729043</v>
      </c>
      <c r="F21" s="31" t="n">
        <v>7063403</v>
      </c>
      <c r="G21" s="31" t="n">
        <v>3186341</v>
      </c>
      <c r="H21" s="31" t="n">
        <v>1959679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27284469</v>
      </c>
      <c r="F22" s="31" t="n">
        <v>32318865</v>
      </c>
      <c r="G22" s="31" t="n">
        <v>27170880</v>
      </c>
      <c r="H22" s="31" t="n">
        <v>26108898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1282579</v>
      </c>
      <c r="F24" s="31" t="n">
        <v>9984964</v>
      </c>
      <c r="G24" s="31" t="n">
        <v>10263318</v>
      </c>
      <c r="H24" s="31" t="n">
        <v>2124093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30019470</v>
      </c>
      <c r="F25" s="31" t="n">
        <v>18847440</v>
      </c>
      <c r="G25" s="31" t="n">
        <v>9156042</v>
      </c>
      <c r="H25" s="31" t="n">
        <v>98102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41302049</v>
      </c>
      <c r="F26" s="31" t="n">
        <v>28832404</v>
      </c>
      <c r="G26" s="31" t="n">
        <v>19419360</v>
      </c>
      <c r="H26" s="31" t="n">
        <v>2222195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2356197</v>
      </c>
      <c r="F27" s="31" t="n">
        <v>2526417</v>
      </c>
      <c r="G27" s="31" t="n">
        <v>1972496</v>
      </c>
      <c r="H27" s="31" t="n">
        <v>88650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82153477</v>
      </c>
      <c r="F28" s="33" t="n">
        <v>72912311</v>
      </c>
      <c r="G28" s="33" t="n">
        <v>54046624</v>
      </c>
      <c r="H28" s="33" t="n">
        <v>50759809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1954265</v>
      </c>
      <c r="F33" s="29" t="n">
        <v>3132589</v>
      </c>
      <c r="G33" s="29" t="n">
        <v>78909</v>
      </c>
      <c r="H33" s="29" t="n">
        <v>42309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7056543</v>
      </c>
      <c r="F35" s="31" t="n">
        <v>4074906</v>
      </c>
      <c r="G35" s="31" t="n">
        <v>1404652</v>
      </c>
      <c r="H35" s="31" t="n">
        <v>0</v>
      </c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1556605</v>
      </c>
      <c r="F36" s="31" t="n">
        <v>178161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500000</v>
      </c>
      <c r="F38" s="31" t="n">
        <v>200000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4834335</v>
      </c>
      <c r="F39" s="31" t="n">
        <v>11410162</v>
      </c>
      <c r="G39" s="31" t="n">
        <v>1720879</v>
      </c>
      <c r="H39" s="31" t="n">
        <v>489146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6485944</v>
      </c>
      <c r="F40" s="31" t="n">
        <v>5405935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800000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5056543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26376822</v>
      </c>
      <c r="F43" s="33" t="n">
        <v>16816097</v>
      </c>
      <c r="G43" s="33" t="n">
        <v>1720879</v>
      </c>
      <c r="H43" s="33" t="n">
        <v>489146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45000000</v>
      </c>
      <c r="F46" s="29" t="n">
        <v>45000000</v>
      </c>
      <c r="G46" s="29" t="n">
        <v>45000000</v>
      </c>
      <c r="H46" s="29" t="n">
        <v>44136063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45000000</v>
      </c>
      <c r="F47" s="31" t="n">
        <v>45000000</v>
      </c>
      <c r="G47" s="31" t="n">
        <v>45000000</v>
      </c>
      <c r="H47" s="31" t="n">
        <v>44136063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45000000</v>
      </c>
      <c r="F48" s="31" t="n">
        <v>45000000</v>
      </c>
      <c r="G48" s="31" t="n">
        <v>45000000</v>
      </c>
      <c r="H48" s="31" t="n">
        <v>44136063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040091</v>
      </c>
      <c r="F49" s="31" t="n">
        <v>710800</v>
      </c>
      <c r="G49" s="31" t="n">
        <v>292569</v>
      </c>
      <c r="H49" s="31" t="n">
        <v>292489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495745</v>
      </c>
      <c r="F50" s="31" t="n">
        <v>837163</v>
      </c>
      <c r="G50" s="31" t="n">
        <v>702</v>
      </c>
      <c r="H50" s="31" t="n">
        <v>702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1309287</v>
      </c>
      <c r="F51" s="31" t="n">
        <v>1309287</v>
      </c>
      <c r="G51" s="31" t="n">
        <v>1309287</v>
      </c>
      <c r="H51" s="31" t="n">
        <v>1309287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4253659</v>
      </c>
      <c r="F52" s="31" t="n">
        <v>4253659</v>
      </c>
      <c r="G52" s="31" t="n">
        <v>4253659</v>
      </c>
      <c r="H52" s="31" t="n">
        <v>2435388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315000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453033</v>
      </c>
      <c r="F57" s="31" t="n">
        <v>-129520</v>
      </c>
      <c r="G57" s="31" t="n">
        <v>734859</v>
      </c>
      <c r="H57" s="31" t="n">
        <v>107484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3130906</v>
      </c>
      <c r="F58" s="31" t="n">
        <v>964825</v>
      </c>
      <c r="G58" s="31" t="n">
        <v>1362044</v>
      </c>
      <c r="H58" s="31" t="n">
        <v>1361875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55776655</v>
      </c>
      <c r="F59" s="31" t="n">
        <v>56096214</v>
      </c>
      <c r="G59" s="31" t="n">
        <v>52325745</v>
      </c>
      <c r="H59" s="31" t="n">
        <v>5027066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82153477</v>
      </c>
      <c r="F61" s="33" t="n">
        <v>72912311</v>
      </c>
      <c r="G61" s="33" t="n">
        <v>54046624</v>
      </c>
      <c r="H61" s="33" t="n">
        <v>50759809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670594</v>
      </c>
      <c r="F65" s="29" t="n">
        <v>1204874</v>
      </c>
      <c r="G65" s="29" t="n">
        <v>1242468</v>
      </c>
      <c r="H65" s="29" t="n">
        <v>109491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7964650</v>
      </c>
      <c r="F66" s="31" t="n">
        <v>8762715</v>
      </c>
      <c r="G66" s="31" t="n">
        <v>359130</v>
      </c>
      <c r="H66" s="31" t="n">
        <v>4050000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9635244</v>
      </c>
      <c r="F68" s="31" t="n">
        <v>9967589</v>
      </c>
      <c r="G68" s="31" t="n">
        <v>1601598</v>
      </c>
      <c r="H68" s="31" t="n">
        <v>5144910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642916</v>
      </c>
      <c r="F69" s="31" t="n">
        <v>508879</v>
      </c>
      <c r="G69" s="31" t="n">
        <v>496629</v>
      </c>
      <c r="H69" s="31" t="n">
        <v>108207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4511979</v>
      </c>
      <c r="F70" s="31" t="n">
        <v>4678400</v>
      </c>
      <c r="G70" s="31" t="n">
        <v>306082</v>
      </c>
      <c r="H70" s="31" t="n">
        <v>3265003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111729</v>
      </c>
      <c r="F71" s="31" t="n">
        <v>80490</v>
      </c>
      <c r="G71" s="31" t="n">
        <v>160366</v>
      </c>
      <c r="H71" s="31" t="n">
        <v>59554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5266624</v>
      </c>
      <c r="F72" s="31" t="n">
        <v>5267769</v>
      </c>
      <c r="G72" s="31" t="n">
        <v>963077</v>
      </c>
      <c r="H72" s="31" t="n">
        <v>396875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4368620</v>
      </c>
      <c r="F73" s="31" t="n">
        <v>4699820</v>
      </c>
      <c r="G73" s="31" t="n">
        <v>638521</v>
      </c>
      <c r="H73" s="31" t="n">
        <v>117616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914694</v>
      </c>
      <c r="F74" s="31" t="n">
        <v>691194</v>
      </c>
      <c r="G74" s="31" t="n">
        <v>467116</v>
      </c>
      <c r="H74" s="31" t="n">
        <v>280091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70211</v>
      </c>
      <c r="F75" s="31" t="n">
        <v>182063</v>
      </c>
      <c r="G75" s="31" t="n">
        <v>109957</v>
      </c>
      <c r="H75" s="31" t="n">
        <v>110216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3453926</v>
      </c>
      <c r="F76" s="31" t="n">
        <v>4008626</v>
      </c>
      <c r="G76" s="31" t="n">
        <v>171405</v>
      </c>
      <c r="H76" s="31" t="n">
        <v>896069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272565</v>
      </c>
      <c r="F77" s="31" t="n">
        <v>511297</v>
      </c>
      <c r="G77" s="31" t="n">
        <v>577655</v>
      </c>
      <c r="H77" s="31" t="n">
        <v>453804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122613</v>
      </c>
      <c r="F78" s="31" t="n">
        <v>150644</v>
      </c>
      <c r="G78" s="31" t="n">
        <v>739401</v>
      </c>
      <c r="H78" s="31" t="n">
        <v>0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3603878</v>
      </c>
      <c r="F79" s="31" t="n">
        <v>4369279</v>
      </c>
      <c r="G79" s="31" t="n">
        <v>9659</v>
      </c>
      <c r="H79" s="31" t="n">
        <v>1349873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258533</v>
      </c>
      <c r="F80" s="31" t="n">
        <v>144158</v>
      </c>
      <c r="G80" s="31" t="n">
        <v>8860</v>
      </c>
      <c r="H80" s="31" t="n">
        <v>0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3345345</v>
      </c>
      <c r="F81" s="31" t="n">
        <v>4225121</v>
      </c>
      <c r="G81" s="31" t="n">
        <v>799</v>
      </c>
      <c r="H81" s="31" t="n">
        <v>1349873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56000</v>
      </c>
      <c r="F82" s="31" t="n">
        <v>53790</v>
      </c>
      <c r="G82" s="31" t="n">
        <v>63</v>
      </c>
      <c r="H82" s="31" t="n">
        <v>0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94208</v>
      </c>
      <c r="F84" s="31" t="n">
        <v>118858</v>
      </c>
      <c r="G84" s="31" t="n">
        <v>487</v>
      </c>
      <c r="H84" s="31" t="n">
        <v>38877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41183</v>
      </c>
      <c r="F85" s="31" t="n">
        <v>45000</v>
      </c>
      <c r="G85" s="31" t="n">
        <v>0</v>
      </c>
      <c r="H85" s="31" t="n">
        <v>0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3153954</v>
      </c>
      <c r="F86" s="31" t="n">
        <v>4007473</v>
      </c>
      <c r="G86" s="31" t="n">
        <v>249</v>
      </c>
      <c r="H86" s="31" t="n">
        <v>1310996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0</v>
      </c>
      <c r="F87" s="31" t="n">
        <v>0</v>
      </c>
      <c r="G87" s="31" t="n">
        <v>0</v>
      </c>
      <c r="H87" s="31" t="n">
        <v>0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3153954</v>
      </c>
      <c r="F88" s="33" t="n">
        <v>4007473</v>
      </c>
      <c r="G88" s="33" t="n">
        <v>249</v>
      </c>
      <c r="H88" s="33" t="n">
        <v>1310996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209737</v>
      </c>
      <c r="F92" s="29" t="n">
        <v>186457</v>
      </c>
      <c r="G92" s="29" t="n">
        <v>18474318</v>
      </c>
      <c r="H92" s="29" t="n">
        <v>34066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5129408</v>
      </c>
      <c r="F93" s="31" t="n">
        <v>8919492</v>
      </c>
      <c r="G93" s="31" t="n">
        <v>1838</v>
      </c>
      <c r="H93" s="31" t="n">
        <v>1157584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-9287239</v>
      </c>
      <c r="F94" s="31" t="n">
        <v>-18083757</v>
      </c>
      <c r="G94" s="31" t="n">
        <v>-20971907</v>
      </c>
      <c r="H94" s="31" t="n">
        <v>-21274126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4205004</v>
      </c>
      <c r="F95" s="31" t="n">
        <v>9187545</v>
      </c>
      <c r="G95" s="31" t="n">
        <v>2682208</v>
      </c>
      <c r="H95" s="31" t="n">
        <v>38556794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256910</v>
      </c>
      <c r="F96" s="33" t="n">
        <v>209737</v>
      </c>
      <c r="G96" s="33" t="n">
        <v>186457</v>
      </c>
      <c r="H96" s="33" t="n">
        <v>18474318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386.566153333333</v>
      </c>
      <c r="F100" s="13" t="n">
        <f aca="false">+F8*100/F10</f>
        <v>240.844424444444</v>
      </c>
      <c r="G100" s="13" t="n">
        <f aca="false">+G8*100/G10</f>
        <v>601.530022222222</v>
      </c>
      <c r="H100" s="13" t="n">
        <f aca="false">+H8*100/H10</f>
        <v>174.125447029564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0.0700878666666667</v>
      </c>
      <c r="F101" s="16" t="n">
        <f aca="false">+F88/F10</f>
        <v>0.0890549555555556</v>
      </c>
      <c r="G101" s="16" t="n">
        <f aca="false">+G88/G10</f>
        <v>5.53333333333333E-006</v>
      </c>
      <c r="H101" s="16" t="n">
        <f aca="false">+H88/H10</f>
        <v>0.029703510256454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.07</v>
      </c>
      <c r="G102" s="16" t="n">
        <f aca="false">+G55/G10</f>
        <v>0</v>
      </c>
      <c r="H102" s="16" t="n">
        <f aca="false">+H55/H10</f>
        <v>0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1.23948122222222</v>
      </c>
      <c r="F103" s="16" t="n">
        <f aca="false">+F59/F10</f>
        <v>1.24658253333333</v>
      </c>
      <c r="G103" s="16" t="n">
        <f aca="false">+G59/G10</f>
        <v>1.16279433333333</v>
      </c>
      <c r="H103" s="16" t="n">
        <f aca="false">+H59/H10</f>
        <v>1.13899291379931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10.5581755472654</v>
      </c>
      <c r="F104" s="16" t="n">
        <f aca="false">+F11/F88</f>
        <v>22.1211721201865</v>
      </c>
      <c r="G104" s="16" t="n">
        <f aca="false">+G11/G88</f>
        <v>388554.21686747</v>
      </c>
      <c r="H104" s="16" t="n">
        <f aca="false">+H11/H88</f>
        <v>116.147888590049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3.55329949238579</v>
      </c>
      <c r="G105" s="16" t="n">
        <f aca="false">+G55*100/G11</f>
        <v>0</v>
      </c>
      <c r="H105" s="16" t="n">
        <f aca="false">+H55*100/H11</f>
        <v>0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0</v>
      </c>
      <c r="F106" s="16" t="n">
        <f aca="false">+F55*100/F88</f>
        <v>78.6031496656372</v>
      </c>
      <c r="G106" s="16" t="n">
        <f aca="false">+G55*100/G88</f>
        <v>0</v>
      </c>
      <c r="H106" s="16" t="n">
        <f aca="false">+H55*100/H88</f>
        <v>0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0.597023969974535</v>
      </c>
      <c r="F107" s="50" t="n">
        <f aca="false">+F11/F59</f>
        <v>1.58032055425345</v>
      </c>
      <c r="G107" s="50" t="n">
        <f aca="false">+G11/G59</f>
        <v>1.84899421881141</v>
      </c>
      <c r="H107" s="50" t="n">
        <f aca="false">+H11/H59</f>
        <v>3.028991627781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45.3400038442202</v>
      </c>
      <c r="F109" s="56" t="n">
        <f aca="false">+F73*100/F68</f>
        <v>47.1510211747294</v>
      </c>
      <c r="G109" s="56" t="n">
        <f aca="false">+G73*100/G68</f>
        <v>39.8677445900906</v>
      </c>
      <c r="H109" s="56" t="n">
        <f aca="false">+H73*100/H68</f>
        <v>22.8606525672947</v>
      </c>
      <c r="I109" s="30" t="s">
        <v>187</v>
      </c>
    </row>
    <row r="110" customFormat="false" ht="20.1" hidden="false" customHeight="true" outlineLevel="0" collapsed="false">
      <c r="D110" s="15" t="s">
        <v>188</v>
      </c>
      <c r="E110" s="57" t="n">
        <f aca="false">+E79*100/E68</f>
        <v>37.4030797767031</v>
      </c>
      <c r="F110" s="57" t="n">
        <f aca="false">+F79*100/F68</f>
        <v>43.8348631750366</v>
      </c>
      <c r="G110" s="57" t="n">
        <f aca="false">+G79*100/G68</f>
        <v>0.603085168687773</v>
      </c>
      <c r="H110" s="57" t="n">
        <f aca="false">+H79*100/H68</f>
        <v>26.2370575967315</v>
      </c>
      <c r="I110" s="19" t="s">
        <v>189</v>
      </c>
    </row>
    <row r="111" customFormat="false" ht="20.1" hidden="false" customHeight="true" outlineLevel="0" collapsed="false">
      <c r="D111" s="15" t="s">
        <v>190</v>
      </c>
      <c r="E111" s="57" t="n">
        <f aca="false">+E86*100/E68</f>
        <v>32.7335145845814</v>
      </c>
      <c r="F111" s="57" t="n">
        <f aca="false">+F86*100/F68</f>
        <v>40.2050385504459</v>
      </c>
      <c r="G111" s="57" t="n">
        <f aca="false">+G86*100/G68</f>
        <v>0.0155469724612543</v>
      </c>
      <c r="H111" s="57" t="n">
        <f aca="false">+H86*100/H68</f>
        <v>25.481417556381</v>
      </c>
      <c r="I111" s="19" t="s">
        <v>191</v>
      </c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57" t="n">
        <f aca="false">+(E86+E80)*100/E28</f>
        <v>4.15379497571357</v>
      </c>
      <c r="F112" s="57" t="n">
        <f aca="false">+(F86+F80)*100/F28</f>
        <v>5.69400550203381</v>
      </c>
      <c r="G112" s="57" t="n">
        <f aca="false">+(G86+G80)*100/G28</f>
        <v>0.0168539666788438</v>
      </c>
      <c r="H112" s="57" t="n">
        <f aca="false">+(H86+H80)*100/H28</f>
        <v>2.58274415492777</v>
      </c>
      <c r="I112" s="19" t="s">
        <v>193</v>
      </c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8" t="n">
        <f aca="false">+E88*100/E59</f>
        <v>5.65461302761881</v>
      </c>
      <c r="F113" s="58" t="n">
        <f aca="false">+F88*100/F59</f>
        <v>7.14392775241481</v>
      </c>
      <c r="G113" s="58" t="n">
        <f aca="false">+G88*100/G59</f>
        <v>0.000475865178794874</v>
      </c>
      <c r="H113" s="58" t="n">
        <f aca="false">+H88*100/H59</f>
        <v>2.60787489514511</v>
      </c>
      <c r="I113" s="22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43*100/E28</f>
        <v>32.1067628093209</v>
      </c>
      <c r="F115" s="13" t="n">
        <f aca="false">+F43*100/F28</f>
        <v>23.063453577819</v>
      </c>
      <c r="G115" s="13" t="n">
        <f aca="false">+G43*100/G28</f>
        <v>3.18406381867626</v>
      </c>
      <c r="H115" s="13" t="n">
        <f aca="false">+H43*100/H28</f>
        <v>0.963648228069574</v>
      </c>
      <c r="I115" s="30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(E59+E60)*100/E28</f>
        <v>67.8932371906791</v>
      </c>
      <c r="F116" s="16" t="n">
        <f aca="false">+(F59+F60)*100/F28</f>
        <v>76.936546422181</v>
      </c>
      <c r="G116" s="16" t="n">
        <f aca="false">+(G59+G60)*100/G28</f>
        <v>96.8159361813237</v>
      </c>
      <c r="H116" s="16" t="n">
        <f aca="false">+(H59+H60)*100/H28</f>
        <v>99.0363517719304</v>
      </c>
      <c r="I116" s="19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n">
        <f aca="false">+E79/E80</f>
        <v>13.9397214282123</v>
      </c>
      <c r="F117" s="50" t="n">
        <f aca="false">+F79/F80</f>
        <v>30.3089596137571</v>
      </c>
      <c r="G117" s="50" t="n">
        <f aca="false">+G79/G80</f>
        <v>1.09018058690745</v>
      </c>
      <c r="H117" s="50" t="e">
        <f aca="false">+H79/H80</f>
        <v>#DIV/0!</v>
      </c>
      <c r="I117" s="51" t="s">
        <v>201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2</v>
      </c>
      <c r="E119" s="13" t="n">
        <f aca="false">+E68/E28</f>
        <v>0.117283459591126</v>
      </c>
      <c r="F119" s="13" t="n">
        <f aca="false">+F68/F28</f>
        <v>0.136706529573586</v>
      </c>
      <c r="G119" s="13" t="n">
        <f aca="false">+G68/G28</f>
        <v>0.0296336363211142</v>
      </c>
      <c r="H119" s="13" t="n">
        <f aca="false">+H68/H28</f>
        <v>0.101357946402044</v>
      </c>
      <c r="I119" s="14" t="s">
        <v>203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4</v>
      </c>
      <c r="E120" s="16" t="n">
        <f aca="false">+E68/E26</f>
        <v>0.233287312210588</v>
      </c>
      <c r="F120" s="16" t="n">
        <f aca="false">+F68/F26</f>
        <v>0.345707870908024</v>
      </c>
      <c r="G120" s="16" t="n">
        <f aca="false">+G68/G26</f>
        <v>0.0824742936945399</v>
      </c>
      <c r="H120" s="16" t="n">
        <f aca="false">+H68/H26</f>
        <v>2.31523786166381</v>
      </c>
      <c r="I120" s="17" t="s">
        <v>205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6</v>
      </c>
      <c r="E121" s="50" t="n">
        <f aca="false">+E68/E124</f>
        <v>-4.09554470427813</v>
      </c>
      <c r="F121" s="50" t="n">
        <f aca="false">+F68/F124</f>
        <v>-1.07886716441497</v>
      </c>
      <c r="G121" s="50" t="n">
        <f aca="false">+G68/G124</f>
        <v>2.77733115067942</v>
      </c>
      <c r="H121" s="50" t="n">
        <f aca="false">+H68/H124</f>
        <v>0.258652036843755</v>
      </c>
      <c r="I121" s="51" t="s">
        <v>207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8</v>
      </c>
      <c r="E123" s="13" t="n">
        <f aca="false">+E20/E39</f>
        <v>0.513352715523438</v>
      </c>
      <c r="F123" s="13" t="n">
        <f aca="false">+F20/F39</f>
        <v>0.190288446386651</v>
      </c>
      <c r="G123" s="13" t="n">
        <f aca="false">+G20/G39</f>
        <v>1.33510084090747</v>
      </c>
      <c r="H123" s="13" t="n">
        <f aca="false">+H20/H39</f>
        <v>41.665243097153</v>
      </c>
      <c r="I123" s="14" t="s">
        <v>209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0</v>
      </c>
      <c r="E124" s="33" t="n">
        <f aca="false">+E20-E39</f>
        <v>-2352616</v>
      </c>
      <c r="F124" s="33" t="n">
        <f aca="false">+F20-F39</f>
        <v>-9238940</v>
      </c>
      <c r="G124" s="33" t="n">
        <f aca="false">+G20-G39</f>
        <v>576668</v>
      </c>
      <c r="H124" s="33" t="n">
        <f aca="false">+H20-H39</f>
        <v>19891241</v>
      </c>
      <c r="I124" s="51" t="s">
        <v>211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1:02:29Z</dcterms:modified>
  <cp:revision>0</cp:revision>
  <dc:subject/>
  <dc:title/>
</cp:coreProperties>
</file>